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_004</t>
  </si>
  <si>
    <t xml:space="preserve">Čtyřlístek jednopodlažní-tope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3U00</t>
  </si>
  <si>
    <t xml:space="preserve">Izol potrubí skruž spona -montáž </t>
  </si>
  <si>
    <t xml:space="preserve">m</t>
  </si>
  <si>
    <t xml:space="preserve">283771020</t>
  </si>
  <si>
    <t xml:space="preserve">Izolace potrubí Mirelon PRO 18x13 mm šedočerná </t>
  </si>
  <si>
    <t xml:space="preserve">283771120</t>
  </si>
  <si>
    <t xml:space="preserve">Izolace potrubí Mirelon PRO 28x20 mm šedočerná </t>
  </si>
  <si>
    <t xml:space="preserve">Sponky k izolaci (100ks/bal) </t>
  </si>
  <si>
    <t xml:space="preserve">kus</t>
  </si>
  <si>
    <t xml:space="preserve">998713201R00</t>
  </si>
  <si>
    <t xml:space="preserve">Přesun hmot pro izolace tepelné, výšky do 6 m </t>
  </si>
  <si>
    <t xml:space="preserve">ks</t>
  </si>
  <si>
    <t xml:space="preserve">Celkem za</t>
  </si>
  <si>
    <t xml:space="preserve">731</t>
  </si>
  <si>
    <t xml:space="preserve">Kotelny</t>
  </si>
  <si>
    <t xml:space="preserve">předb.cena</t>
  </si>
  <si>
    <t xml:space="preserve">montáž TČ  (cca 5% ceny) </t>
  </si>
  <si>
    <t xml:space="preserve">tepel. čerpadlo</t>
  </si>
  <si>
    <t xml:space="preserve">doprava 2TČ na stavbu </t>
  </si>
  <si>
    <t xml:space="preserve">set - vzduch/voda, vnitřní+vnější, vč. EK3-6-9 3cest.vent., topný kabel odv. kond.</t>
  </si>
  <si>
    <t xml:space="preserve">soub.</t>
  </si>
  <si>
    <t xml:space="preserve">pojistná skupina vnitřní jednotky </t>
  </si>
  <si>
    <t xml:space="preserve">čerpadlová skupina topného okruhu </t>
  </si>
  <si>
    <t xml:space="preserve">set pro připojení externího zásobníku </t>
  </si>
  <si>
    <t xml:space="preserve">prostorové čidlo </t>
  </si>
  <si>
    <t xml:space="preserve">uvedení do provozu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732219301R00</t>
  </si>
  <si>
    <t xml:space="preserve">Montáž ohříváků vody stojat.kombinovaných </t>
  </si>
  <si>
    <t xml:space="preserve">soubor</t>
  </si>
  <si>
    <t xml:space="preserve">732429112R00</t>
  </si>
  <si>
    <t xml:space="preserve">Montáž čerpadové skupiny </t>
  </si>
  <si>
    <t xml:space="preserve">smaltovaný bojler 300 l </t>
  </si>
  <si>
    <t xml:space="preserve">733</t>
  </si>
  <si>
    <t xml:space="preserve">Rozvod potrubí</t>
  </si>
  <si>
    <t xml:space="preserve">733223304U00</t>
  </si>
  <si>
    <t xml:space="preserve">Potrubí Cu tvrdé-lisování 28 </t>
  </si>
  <si>
    <t xml:space="preserve">733164105RT5</t>
  </si>
  <si>
    <t xml:space="preserve">Montáž potrubí z měděných trubek D 28 mm spojovaného lisováním</t>
  </si>
  <si>
    <t xml:space="preserve">733178112R00</t>
  </si>
  <si>
    <t xml:space="preserve">Potrubí vícevrstvé 16 x 2 mm připojení žebříků </t>
  </si>
  <si>
    <t xml:space="preserve">tepel. čerpadla</t>
  </si>
  <si>
    <t xml:space="preserve">koncové víčko 32+32/111, DN25, smršťovací pro připojení TČ</t>
  </si>
  <si>
    <t xml:space="preserve">lisovaný přechod DN32 - plast/kov pro připojení TČ </t>
  </si>
  <si>
    <t xml:space="preserve">předizolované koleno 32+32/111, dl. 1,1+1,6m pro připojení TČ</t>
  </si>
  <si>
    <t xml:space="preserve">Připojovací kolenová garnitura - lisovaný spoj 16x2</t>
  </si>
  <si>
    <t xml:space="preserve">733291101U00</t>
  </si>
  <si>
    <t xml:space="preserve">Zkouška těsnosti potrubí -D 35 </t>
  </si>
  <si>
    <t xml:space="preserve">733293902U00</t>
  </si>
  <si>
    <t xml:space="preserve">Připojení odbočky Cu potrubí D 15 </t>
  </si>
  <si>
    <t xml:space="preserve">733293905U00</t>
  </si>
  <si>
    <t xml:space="preserve">Připojení odbočky Cu potrubí D 28 </t>
  </si>
  <si>
    <t xml:space="preserve">předizolované potrubí 32+32/111, DN25 pro připojení TČ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5R00</t>
  </si>
  <si>
    <t xml:space="preserve">Montáž armatur závitových,se 2závity, G 1 </t>
  </si>
  <si>
    <t xml:space="preserve">734209114R00</t>
  </si>
  <si>
    <t xml:space="preserve">Montáž armatur závitových,se 2závity, G 3/4 </t>
  </si>
  <si>
    <t xml:space="preserve">734209113R00</t>
  </si>
  <si>
    <t xml:space="preserve">Montáž armatur závitových,se 2závity, G 1/2 </t>
  </si>
  <si>
    <t xml:space="preserve">734255132R00</t>
  </si>
  <si>
    <t xml:space="preserve">Ventil pojistný, DN 25 x 3,0 bar </t>
  </si>
  <si>
    <t xml:space="preserve">vent. pro exp. nádobu 3/4 M/F </t>
  </si>
  <si>
    <t xml:space="preserve">zónový ventil DN25 s pohonem (pro bojler) </t>
  </si>
  <si>
    <t xml:space="preserve">551100052</t>
  </si>
  <si>
    <t xml:space="preserve">Kohout kulový  1" </t>
  </si>
  <si>
    <t xml:space="preserve">551100304</t>
  </si>
  <si>
    <t xml:space="preserve">Filtr závitový  1" </t>
  </si>
  <si>
    <t xml:space="preserve">Armatura pro žebřík H, rohová DN 15 </t>
  </si>
  <si>
    <t xml:space="preserve">Svěrné šoubení 1/2x15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71313R00</t>
  </si>
  <si>
    <t xml:space="preserve">Těleso trub. 1820.450, středové </t>
  </si>
  <si>
    <t xml:space="preserve">735156910R00</t>
  </si>
  <si>
    <t xml:space="preserve">Tlakové zkoušky otopných těles </t>
  </si>
  <si>
    <t xml:space="preserve">735191905R00</t>
  </si>
  <si>
    <t xml:space="preserve">Oprava - odvzdušnění otopných těles </t>
  </si>
  <si>
    <t xml:space="preserve">735171314R00</t>
  </si>
  <si>
    <t xml:space="preserve">Těleso trub.  1820.600, středové </t>
  </si>
  <si>
    <t xml:space="preserve">735179110R00</t>
  </si>
  <si>
    <t xml:space="preserve">Montáž otopných těles koupelnových (žebříků) </t>
  </si>
  <si>
    <t xml:space="preserve">termostatická hlavice pro veřejné prostory </t>
  </si>
  <si>
    <t xml:space="preserve">998735201R00</t>
  </si>
  <si>
    <t xml:space="preserve">Přesun hmot pro otopná tělesa, výšky do 6 m </t>
  </si>
  <si>
    <t xml:space="preserve">736</t>
  </si>
  <si>
    <t xml:space="preserve">Podlahové vytápění</t>
  </si>
  <si>
    <t xml:space="preserve">736110004RT3</t>
  </si>
  <si>
    <t xml:space="preserve">Podlahové vytápění 18x2 PEX Al PEX na systémovou desku</t>
  </si>
  <si>
    <t xml:space="preserve">m2</t>
  </si>
  <si>
    <t xml:space="preserve">podlahové vyt.</t>
  </si>
  <si>
    <t xml:space="preserve">rozdělovač 10okruhů s průtokoměry </t>
  </si>
  <si>
    <t xml:space="preserve">rozdělovač 9okruhů s průtokoměry </t>
  </si>
  <si>
    <t xml:space="preserve">skříň rozdělovače 9-10, do zdi </t>
  </si>
  <si>
    <t xml:space="preserve">998736201R00</t>
  </si>
  <si>
    <t xml:space="preserve">Přesun hmot pro podlahové vytápění, výšky do 6 m </t>
  </si>
  <si>
    <t xml:space="preserve">799</t>
  </si>
  <si>
    <t xml:space="preserve">Ostatní</t>
  </si>
  <si>
    <t xml:space="preserve">904      R02</t>
  </si>
  <si>
    <t xml:space="preserve">Hzs-zkousky v ramci montaz.praci Topná zkouška</t>
  </si>
  <si>
    <t xml:space="preserve">hod</t>
  </si>
  <si>
    <t xml:space="preserve">Koordimace profe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15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15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2016_004 Čtyřlístek jednopodlažní-topen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01 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31</v>
      </c>
      <c r="B8" s="118" t="str">
        <f aca="false">Položky!C14</f>
        <v>Kotelny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732</v>
      </c>
      <c r="B9" s="118" t="str">
        <f aca="false">Položky!C26</f>
        <v>Strojovny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733</v>
      </c>
      <c r="B10" s="118" t="str">
        <f aca="false">Položky!C31</f>
        <v>Rozvod potrubí</v>
      </c>
      <c r="C10" s="63"/>
      <c r="D10" s="119"/>
      <c r="E10" s="120" t="n">
        <f aca="false">Položky!BA44</f>
        <v>0</v>
      </c>
      <c r="F10" s="121" t="n">
        <f aca="false">Položky!BB44</f>
        <v>0</v>
      </c>
      <c r="G10" s="121" t="n">
        <f aca="false">Položky!BC44</f>
        <v>0</v>
      </c>
      <c r="H10" s="121" t="n">
        <f aca="false">Položky!BD44</f>
        <v>0</v>
      </c>
      <c r="I10" s="122" t="n">
        <f aca="false">Položky!BE44</f>
        <v>0</v>
      </c>
    </row>
    <row r="11" s="34" customFormat="true" ht="12.75" hidden="false" customHeight="false" outlineLevel="0" collapsed="false">
      <c r="A11" s="117" t="str">
        <f aca="false">Položky!B45</f>
        <v>734</v>
      </c>
      <c r="B11" s="118" t="str">
        <f aca="false">Položky!C45</f>
        <v>Armatury</v>
      </c>
      <c r="C11" s="63"/>
      <c r="D11" s="119"/>
      <c r="E11" s="120" t="n">
        <f aca="false">Položky!BA57</f>
        <v>0</v>
      </c>
      <c r="F11" s="121" t="n">
        <f aca="false">Položky!BB57</f>
        <v>0</v>
      </c>
      <c r="G11" s="121" t="n">
        <f aca="false">Položky!BC57</f>
        <v>0</v>
      </c>
      <c r="H11" s="121" t="n">
        <f aca="false">Položky!BD57</f>
        <v>0</v>
      </c>
      <c r="I11" s="122" t="n">
        <f aca="false">Položky!BE57</f>
        <v>0</v>
      </c>
    </row>
    <row r="12" s="34" customFormat="true" ht="12.75" hidden="false" customHeight="false" outlineLevel="0" collapsed="false">
      <c r="A12" s="117" t="str">
        <f aca="false">Položky!B58</f>
        <v>735</v>
      </c>
      <c r="B12" s="118" t="str">
        <f aca="false">Položky!C58</f>
        <v>Otopná tělesa</v>
      </c>
      <c r="C12" s="63"/>
      <c r="D12" s="119"/>
      <c r="E12" s="120" t="n">
        <f aca="false">Položky!BA67</f>
        <v>0</v>
      </c>
      <c r="F12" s="121" t="n">
        <f aca="false">Položky!BB67</f>
        <v>0</v>
      </c>
      <c r="G12" s="121" t="n">
        <f aca="false">Položky!BC67</f>
        <v>0</v>
      </c>
      <c r="H12" s="121" t="n">
        <f aca="false">Položky!BD67</f>
        <v>0</v>
      </c>
      <c r="I12" s="122" t="n">
        <f aca="false">Položky!BE67</f>
        <v>0</v>
      </c>
    </row>
    <row r="13" s="34" customFormat="true" ht="12.75" hidden="false" customHeight="false" outlineLevel="0" collapsed="false">
      <c r="A13" s="117" t="str">
        <f aca="false">Položky!B68</f>
        <v>736</v>
      </c>
      <c r="B13" s="118" t="str">
        <f aca="false">Položky!C68</f>
        <v>Podlahové vytápění</v>
      </c>
      <c r="C13" s="63"/>
      <c r="D13" s="119"/>
      <c r="E13" s="120" t="n">
        <f aca="false">Položky!BA74</f>
        <v>0</v>
      </c>
      <c r="F13" s="121" t="n">
        <f aca="false">Položky!BB74</f>
        <v>0</v>
      </c>
      <c r="G13" s="121" t="n">
        <f aca="false">Položky!BC74</f>
        <v>0</v>
      </c>
      <c r="H13" s="121" t="n">
        <f aca="false">Položky!BD74</f>
        <v>0</v>
      </c>
      <c r="I13" s="122" t="n">
        <f aca="false">Položky!BE74</f>
        <v>0</v>
      </c>
    </row>
    <row r="14" s="34" customFormat="true" ht="13.5" hidden="false" customHeight="false" outlineLevel="0" collapsed="false">
      <c r="A14" s="117" t="str">
        <f aca="false">Položky!B75</f>
        <v>799</v>
      </c>
      <c r="B14" s="118" t="str">
        <f aca="false">Položky!C75</f>
        <v>Ostatní</v>
      </c>
      <c r="C14" s="63"/>
      <c r="D14" s="119"/>
      <c r="E14" s="120" t="n">
        <f aca="false">Položky!BA78</f>
        <v>0</v>
      </c>
      <c r="F14" s="121" t="n">
        <f aca="false">Položky!BB78</f>
        <v>0</v>
      </c>
      <c r="G14" s="121" t="n">
        <f aca="false">Položky!BC78</f>
        <v>0</v>
      </c>
      <c r="H14" s="121" t="n">
        <f aca="false">Položky!BD78</f>
        <v>0</v>
      </c>
      <c r="I14" s="122" t="n">
        <f aca="false">Položky!BE78</f>
        <v>0</v>
      </c>
    </row>
    <row r="15" s="129" customFormat="true" ht="13.5" hidden="false" customHeight="false" outlineLevel="0" collapsed="false">
      <c r="A15" s="123"/>
      <c r="B15" s="124" t="s">
        <v>61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2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3</v>
      </c>
      <c r="B19" s="70"/>
      <c r="C19" s="70"/>
      <c r="D19" s="131"/>
      <c r="E19" s="132" t="s">
        <v>64</v>
      </c>
      <c r="F19" s="133" t="s">
        <v>65</v>
      </c>
      <c r="G19" s="134" t="s">
        <v>66</v>
      </c>
      <c r="H19" s="135"/>
      <c r="I19" s="136" t="s">
        <v>64</v>
      </c>
    </row>
    <row r="20" customFormat="false" ht="12.75" hidden="false" customHeight="false" outlineLevel="0" collapsed="false">
      <c r="A20" s="61" t="s">
        <v>67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5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2016_004 Čtyřlístek jednopodlažní-topení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001 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5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3E-005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08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86</v>
      </c>
      <c r="C11" s="182" t="s">
        <v>95</v>
      </c>
      <c r="D11" s="183" t="s">
        <v>96</v>
      </c>
      <c r="E11" s="184" t="n">
        <v>5</v>
      </c>
      <c r="F11" s="184"/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1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9</v>
      </c>
      <c r="E12" s="184" t="n">
        <v>1</v>
      </c>
      <c r="F12" s="184"/>
      <c r="G12" s="185" t="n">
        <f aca="false">E12*F12</f>
        <v>0</v>
      </c>
      <c r="O12" s="179" t="n">
        <v>2</v>
      </c>
      <c r="AA12" s="153" t="n">
        <v>7</v>
      </c>
      <c r="AB12" s="153" t="n">
        <v>1002</v>
      </c>
      <c r="AC12" s="153" t="n">
        <v>5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7</v>
      </c>
      <c r="CB12" s="186" t="n">
        <v>1002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713 Izolace tepelné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5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9</v>
      </c>
      <c r="E15" s="184" t="n">
        <v>2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4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99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5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8</v>
      </c>
      <c r="B17" s="181" t="s">
        <v>105</v>
      </c>
      <c r="C17" s="182" t="s">
        <v>107</v>
      </c>
      <c r="D17" s="183" t="s">
        <v>108</v>
      </c>
      <c r="E17" s="184" t="n">
        <v>2</v>
      </c>
      <c r="F17" s="184"/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05</v>
      </c>
      <c r="C18" s="182" t="s">
        <v>109</v>
      </c>
      <c r="D18" s="183" t="s">
        <v>99</v>
      </c>
      <c r="E18" s="184" t="n">
        <v>2</v>
      </c>
      <c r="F18" s="184"/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05</v>
      </c>
      <c r="C19" s="182" t="s">
        <v>110</v>
      </c>
      <c r="D19" s="183" t="s">
        <v>99</v>
      </c>
      <c r="E19" s="184" t="n">
        <v>2</v>
      </c>
      <c r="F19" s="184"/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8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05</v>
      </c>
      <c r="C20" s="182" t="s">
        <v>111</v>
      </c>
      <c r="D20" s="183" t="s">
        <v>99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9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05</v>
      </c>
      <c r="C21" s="182" t="s">
        <v>112</v>
      </c>
      <c r="D21" s="183" t="s">
        <v>99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0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3</v>
      </c>
      <c r="B22" s="181" t="s">
        <v>105</v>
      </c>
      <c r="C22" s="182" t="s">
        <v>113</v>
      </c>
      <c r="D22" s="183" t="s">
        <v>99</v>
      </c>
      <c r="E22" s="184" t="n">
        <v>2</v>
      </c>
      <c r="F22" s="184"/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11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114</v>
      </c>
      <c r="C23" s="182" t="s">
        <v>115</v>
      </c>
      <c r="D23" s="183" t="s">
        <v>99</v>
      </c>
      <c r="E23" s="184" t="n">
        <v>1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5</v>
      </c>
      <c r="AC23" s="153" t="n">
        <v>5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5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116</v>
      </c>
      <c r="C24" s="182" t="s">
        <v>117</v>
      </c>
      <c r="D24" s="183" t="s">
        <v>99</v>
      </c>
      <c r="E24" s="184" t="n">
        <v>1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5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5</v>
      </c>
      <c r="CZ24" s="153" t="n">
        <v>0</v>
      </c>
    </row>
    <row r="25" customFormat="false" ht="12.75" hidden="false" customHeight="false" outlineLevel="0" collapsed="false">
      <c r="A25" s="187"/>
      <c r="B25" s="188" t="s">
        <v>100</v>
      </c>
      <c r="C25" s="189" t="str">
        <f aca="false">CONCATENATE(B14," ",C14)</f>
        <v>731 Kotelny</v>
      </c>
      <c r="D25" s="190"/>
      <c r="E25" s="191"/>
      <c r="F25" s="192"/>
      <c r="G25" s="193" t="n">
        <f aca="false">SUM(G14:G24)</f>
        <v>0</v>
      </c>
      <c r="O25" s="179" t="n">
        <v>4</v>
      </c>
      <c r="BA25" s="194" t="n">
        <f aca="false">SUM(BA14:BA24)</f>
        <v>0</v>
      </c>
      <c r="BB25" s="194" t="n">
        <f aca="false">SUM(BB14:BB24)</f>
        <v>0</v>
      </c>
      <c r="BC25" s="194" t="n">
        <f aca="false">SUM(BC14:BC24)</f>
        <v>0</v>
      </c>
      <c r="BD25" s="194" t="n">
        <f aca="false">SUM(BD14:BD24)</f>
        <v>0</v>
      </c>
      <c r="BE25" s="194" t="n">
        <f aca="false">SUM(BE14:BE24)</f>
        <v>0</v>
      </c>
    </row>
    <row r="26" customFormat="false" ht="12.75" hidden="false" customHeight="false" outlineLevel="0" collapsed="false">
      <c r="A26" s="172" t="s">
        <v>85</v>
      </c>
      <c r="B26" s="173" t="s">
        <v>118</v>
      </c>
      <c r="C26" s="174" t="s">
        <v>11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6</v>
      </c>
      <c r="B27" s="181" t="s">
        <v>120</v>
      </c>
      <c r="C27" s="182" t="s">
        <v>121</v>
      </c>
      <c r="D27" s="183" t="s">
        <v>122</v>
      </c>
      <c r="E27" s="184" t="n">
        <v>2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7</v>
      </c>
      <c r="B28" s="181" t="s">
        <v>123</v>
      </c>
      <c r="C28" s="182" t="s">
        <v>124</v>
      </c>
      <c r="D28" s="183" t="s">
        <v>99</v>
      </c>
      <c r="E28" s="184" t="n">
        <v>2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8</v>
      </c>
      <c r="B29" s="181" t="s">
        <v>105</v>
      </c>
      <c r="C29" s="182" t="s">
        <v>125</v>
      </c>
      <c r="D29" s="183" t="s">
        <v>99</v>
      </c>
      <c r="E29" s="184" t="n">
        <v>2</v>
      </c>
      <c r="F29" s="184"/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6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0</v>
      </c>
      <c r="C30" s="189" t="str">
        <f aca="false">CONCATENATE(B26," ",C26)</f>
        <v>732 Strojovny</v>
      </c>
      <c r="D30" s="190"/>
      <c r="E30" s="191"/>
      <c r="F30" s="192"/>
      <c r="G30" s="193" t="n">
        <f aca="false">SUM(G26:G29)</f>
        <v>0</v>
      </c>
      <c r="O30" s="179" t="n">
        <v>4</v>
      </c>
      <c r="BA30" s="194" t="n">
        <f aca="false">SUM(BA26:BA29)</f>
        <v>0</v>
      </c>
      <c r="BB30" s="194" t="n">
        <f aca="false">SUM(BB26:BB29)</f>
        <v>0</v>
      </c>
      <c r="BC30" s="194" t="n">
        <f aca="false">SUM(BC26:BC29)</f>
        <v>0</v>
      </c>
      <c r="BD30" s="194" t="n">
        <f aca="false">SUM(BD26:BD29)</f>
        <v>0</v>
      </c>
      <c r="BE30" s="194" t="n">
        <f aca="false">SUM(BE26:BE29)</f>
        <v>0</v>
      </c>
    </row>
    <row r="31" customFormat="false" ht="12.75" hidden="false" customHeight="false" outlineLevel="0" collapsed="false">
      <c r="A31" s="172" t="s">
        <v>85</v>
      </c>
      <c r="B31" s="173" t="s">
        <v>126</v>
      </c>
      <c r="C31" s="174" t="s">
        <v>127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9</v>
      </c>
      <c r="B32" s="181" t="s">
        <v>128</v>
      </c>
      <c r="C32" s="182" t="s">
        <v>129</v>
      </c>
      <c r="D32" s="183" t="s">
        <v>90</v>
      </c>
      <c r="E32" s="184" t="n">
        <v>4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216</v>
      </c>
    </row>
    <row r="33" customFormat="false" ht="22.5" hidden="false" customHeight="false" outlineLevel="0" collapsed="false">
      <c r="A33" s="180" t="n">
        <v>20</v>
      </c>
      <c r="B33" s="181" t="s">
        <v>130</v>
      </c>
      <c r="C33" s="182" t="s">
        <v>131</v>
      </c>
      <c r="D33" s="183" t="s">
        <v>90</v>
      </c>
      <c r="E33" s="184" t="n">
        <v>4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484</v>
      </c>
    </row>
    <row r="34" customFormat="false" ht="12.75" hidden="false" customHeight="false" outlineLevel="0" collapsed="false">
      <c r="A34" s="180" t="n">
        <v>21</v>
      </c>
      <c r="B34" s="181" t="s">
        <v>132</v>
      </c>
      <c r="C34" s="182" t="s">
        <v>133</v>
      </c>
      <c r="D34" s="183" t="s">
        <v>90</v>
      </c>
      <c r="E34" s="184" t="n">
        <v>7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22.5" hidden="false" customHeight="false" outlineLevel="0" collapsed="false">
      <c r="A35" s="180" t="n">
        <v>22</v>
      </c>
      <c r="B35" s="181" t="s">
        <v>134</v>
      </c>
      <c r="C35" s="182" t="s">
        <v>135</v>
      </c>
      <c r="D35" s="183" t="s">
        <v>99</v>
      </c>
      <c r="E35" s="184" t="n">
        <v>4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20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34</v>
      </c>
      <c r="C36" s="182" t="s">
        <v>136</v>
      </c>
      <c r="D36" s="183" t="s">
        <v>99</v>
      </c>
      <c r="E36" s="184" t="n">
        <v>8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21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22.5" hidden="false" customHeight="false" outlineLevel="0" collapsed="false">
      <c r="A37" s="180" t="n">
        <v>24</v>
      </c>
      <c r="B37" s="181" t="s">
        <v>134</v>
      </c>
      <c r="C37" s="182" t="s">
        <v>137</v>
      </c>
      <c r="D37" s="183" t="s">
        <v>99</v>
      </c>
      <c r="E37" s="184" t="n">
        <v>4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22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26</v>
      </c>
      <c r="C38" s="182" t="s">
        <v>138</v>
      </c>
      <c r="D38" s="183" t="s">
        <v>96</v>
      </c>
      <c r="E38" s="184" t="n">
        <v>12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4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39</v>
      </c>
      <c r="C39" s="182" t="s">
        <v>140</v>
      </c>
      <c r="D39" s="183" t="s">
        <v>90</v>
      </c>
      <c r="E39" s="184" t="n">
        <v>114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41</v>
      </c>
      <c r="C40" s="182" t="s">
        <v>142</v>
      </c>
      <c r="D40" s="183" t="s">
        <v>96</v>
      </c>
      <c r="E40" s="184" t="n">
        <v>12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3E-005</v>
      </c>
    </row>
    <row r="41" customFormat="false" ht="12.75" hidden="false" customHeight="false" outlineLevel="0" collapsed="false">
      <c r="A41" s="180" t="n">
        <v>28</v>
      </c>
      <c r="B41" s="181" t="s">
        <v>143</v>
      </c>
      <c r="C41" s="182" t="s">
        <v>144</v>
      </c>
      <c r="D41" s="183" t="s">
        <v>96</v>
      </c>
      <c r="E41" s="184" t="n">
        <v>8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1</v>
      </c>
    </row>
    <row r="42" customFormat="false" ht="12.75" hidden="false" customHeight="false" outlineLevel="0" collapsed="false">
      <c r="A42" s="180" t="n">
        <v>29</v>
      </c>
      <c r="B42" s="181" t="s">
        <v>134</v>
      </c>
      <c r="C42" s="182" t="s">
        <v>145</v>
      </c>
      <c r="D42" s="183" t="s">
        <v>90</v>
      </c>
      <c r="E42" s="184" t="n">
        <v>4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23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46</v>
      </c>
      <c r="C43" s="182" t="s">
        <v>147</v>
      </c>
      <c r="D43" s="183" t="s">
        <v>99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7</v>
      </c>
      <c r="AB43" s="153" t="n">
        <v>1002</v>
      </c>
      <c r="AC43" s="153" t="n">
        <v>5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7</v>
      </c>
      <c r="CB43" s="186" t="n">
        <v>1002</v>
      </c>
      <c r="CZ43" s="153" t="n">
        <v>0</v>
      </c>
    </row>
    <row r="44" customFormat="false" ht="12.75" hidden="false" customHeight="false" outlineLevel="0" collapsed="false">
      <c r="A44" s="187"/>
      <c r="B44" s="188" t="s">
        <v>100</v>
      </c>
      <c r="C44" s="189" t="str">
        <f aca="false">CONCATENATE(B31," ",C31)</f>
        <v>733 Rozvod potrubí</v>
      </c>
      <c r="D44" s="190"/>
      <c r="E44" s="191"/>
      <c r="F44" s="192"/>
      <c r="G44" s="193" t="n">
        <f aca="false">SUM(G31:G43)</f>
        <v>0</v>
      </c>
      <c r="O44" s="179" t="n">
        <v>4</v>
      </c>
      <c r="BA44" s="194" t="n">
        <f aca="false">SUM(BA31:BA43)</f>
        <v>0</v>
      </c>
      <c r="BB44" s="194" t="n">
        <f aca="false">SUM(BB31:BB43)</f>
        <v>0</v>
      </c>
      <c r="BC44" s="194" t="n">
        <f aca="false">SUM(BC31:BC43)</f>
        <v>0</v>
      </c>
      <c r="BD44" s="194" t="n">
        <f aca="false">SUM(BD31:BD43)</f>
        <v>0</v>
      </c>
      <c r="BE44" s="194" t="n">
        <f aca="false">SUM(BE31:BE43)</f>
        <v>0</v>
      </c>
    </row>
    <row r="45" customFormat="false" ht="12.75" hidden="false" customHeight="false" outlineLevel="0" collapsed="false">
      <c r="A45" s="172" t="s">
        <v>85</v>
      </c>
      <c r="B45" s="173" t="s">
        <v>148</v>
      </c>
      <c r="C45" s="174" t="s">
        <v>149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1</v>
      </c>
      <c r="B46" s="181" t="s">
        <v>150</v>
      </c>
      <c r="C46" s="182" t="s">
        <v>151</v>
      </c>
      <c r="D46" s="183" t="s">
        <v>96</v>
      </c>
      <c r="E46" s="184" t="n">
        <v>20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3E-005</v>
      </c>
    </row>
    <row r="47" customFormat="false" ht="12.75" hidden="false" customHeight="false" outlineLevel="0" collapsed="false">
      <c r="A47" s="180" t="n">
        <v>32</v>
      </c>
      <c r="B47" s="181" t="s">
        <v>152</v>
      </c>
      <c r="C47" s="182" t="s">
        <v>153</v>
      </c>
      <c r="D47" s="183" t="s">
        <v>96</v>
      </c>
      <c r="E47" s="184" t="n">
        <v>2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3E-005</v>
      </c>
    </row>
    <row r="48" customFormat="false" ht="12.75" hidden="false" customHeight="false" outlineLevel="0" collapsed="false">
      <c r="A48" s="180" t="n">
        <v>33</v>
      </c>
      <c r="B48" s="181" t="s">
        <v>154</v>
      </c>
      <c r="C48" s="182" t="s">
        <v>155</v>
      </c>
      <c r="D48" s="183" t="s">
        <v>96</v>
      </c>
      <c r="E48" s="184" t="n">
        <v>1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3E-005</v>
      </c>
    </row>
    <row r="49" customFormat="false" ht="12.75" hidden="false" customHeight="false" outlineLevel="0" collapsed="false">
      <c r="A49" s="180" t="n">
        <v>34</v>
      </c>
      <c r="B49" s="181" t="s">
        <v>156</v>
      </c>
      <c r="C49" s="182" t="s">
        <v>157</v>
      </c>
      <c r="D49" s="183" t="s">
        <v>96</v>
      </c>
      <c r="E49" s="184" t="n">
        <v>2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/>
      <c r="C50" s="182" t="s">
        <v>158</v>
      </c>
      <c r="D50" s="183" t="s">
        <v>99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26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36</v>
      </c>
      <c r="B51" s="181"/>
      <c r="C51" s="182" t="s">
        <v>159</v>
      </c>
      <c r="D51" s="183" t="s">
        <v>99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2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37</v>
      </c>
      <c r="B52" s="181" t="s">
        <v>160</v>
      </c>
      <c r="C52" s="182" t="s">
        <v>161</v>
      </c>
      <c r="D52" s="183" t="s">
        <v>96</v>
      </c>
      <c r="E52" s="184" t="n">
        <v>1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38</v>
      </c>
      <c r="B53" s="181" t="s">
        <v>162</v>
      </c>
      <c r="C53" s="182" t="s">
        <v>163</v>
      </c>
      <c r="D53" s="183" t="s">
        <v>96</v>
      </c>
      <c r="E53" s="184" t="n">
        <v>4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39</v>
      </c>
      <c r="B54" s="181" t="s">
        <v>148</v>
      </c>
      <c r="C54" s="182" t="s">
        <v>164</v>
      </c>
      <c r="D54" s="183" t="s">
        <v>96</v>
      </c>
      <c r="E54" s="184" t="n">
        <v>6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51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40</v>
      </c>
      <c r="B55" s="181" t="s">
        <v>148</v>
      </c>
      <c r="C55" s="182" t="s">
        <v>165</v>
      </c>
      <c r="D55" s="183" t="s">
        <v>96</v>
      </c>
      <c r="E55" s="184" t="n">
        <v>12</v>
      </c>
      <c r="F55" s="184"/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52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41</v>
      </c>
      <c r="B56" s="181" t="s">
        <v>166</v>
      </c>
      <c r="C56" s="182" t="s">
        <v>167</v>
      </c>
      <c r="D56" s="183" t="s">
        <v>99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7</v>
      </c>
      <c r="AB56" s="153" t="n">
        <v>1002</v>
      </c>
      <c r="AC56" s="153" t="n">
        <v>5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7</v>
      </c>
      <c r="CB56" s="186" t="n">
        <v>1002</v>
      </c>
      <c r="CZ56" s="153" t="n">
        <v>0</v>
      </c>
    </row>
    <row r="57" customFormat="false" ht="12.75" hidden="false" customHeight="false" outlineLevel="0" collapsed="false">
      <c r="A57" s="187"/>
      <c r="B57" s="188" t="s">
        <v>100</v>
      </c>
      <c r="C57" s="189" t="str">
        <f aca="false">CONCATENATE(B45," ",C45)</f>
        <v>734 Armatury</v>
      </c>
      <c r="D57" s="190"/>
      <c r="E57" s="191"/>
      <c r="F57" s="192"/>
      <c r="G57" s="193" t="n">
        <f aca="false">SUM(G45:G56)</f>
        <v>0</v>
      </c>
      <c r="O57" s="179" t="n">
        <v>4</v>
      </c>
      <c r="BA57" s="194" t="n">
        <f aca="false">SUM(BA45:BA56)</f>
        <v>0</v>
      </c>
      <c r="BB57" s="194" t="n">
        <f aca="false">SUM(BB45:BB56)</f>
        <v>0</v>
      </c>
      <c r="BC57" s="194" t="n">
        <f aca="false">SUM(BC45:BC56)</f>
        <v>0</v>
      </c>
      <c r="BD57" s="194" t="n">
        <f aca="false">SUM(BD45:BD56)</f>
        <v>0</v>
      </c>
      <c r="BE57" s="194" t="n">
        <f aca="false">SUM(BE45:BE56)</f>
        <v>0</v>
      </c>
    </row>
    <row r="58" customFormat="false" ht="12.75" hidden="false" customHeight="false" outlineLevel="0" collapsed="false">
      <c r="A58" s="172" t="s">
        <v>85</v>
      </c>
      <c r="B58" s="173" t="s">
        <v>168</v>
      </c>
      <c r="C58" s="174" t="s">
        <v>169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42</v>
      </c>
      <c r="B59" s="181" t="s">
        <v>170</v>
      </c>
      <c r="C59" s="182" t="s">
        <v>171</v>
      </c>
      <c r="D59" s="183" t="s">
        <v>96</v>
      </c>
      <c r="E59" s="184" t="n">
        <v>25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43</v>
      </c>
      <c r="B60" s="181" t="s">
        <v>172</v>
      </c>
      <c r="C60" s="182" t="s">
        <v>173</v>
      </c>
      <c r="D60" s="183" t="s">
        <v>96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4</v>
      </c>
      <c r="B61" s="181" t="s">
        <v>174</v>
      </c>
      <c r="C61" s="182" t="s">
        <v>175</v>
      </c>
      <c r="D61" s="183" t="s">
        <v>96</v>
      </c>
      <c r="E61" s="184" t="n">
        <v>6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5</v>
      </c>
      <c r="B62" s="181" t="s">
        <v>176</v>
      </c>
      <c r="C62" s="182" t="s">
        <v>177</v>
      </c>
      <c r="D62" s="183" t="s">
        <v>96</v>
      </c>
      <c r="E62" s="184" t="n">
        <v>6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6</v>
      </c>
      <c r="B63" s="181" t="s">
        <v>178</v>
      </c>
      <c r="C63" s="182" t="s">
        <v>179</v>
      </c>
      <c r="D63" s="183" t="s">
        <v>96</v>
      </c>
      <c r="E63" s="184" t="n">
        <v>4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180</v>
      </c>
      <c r="C64" s="182" t="s">
        <v>181</v>
      </c>
      <c r="D64" s="183" t="s">
        <v>96</v>
      </c>
      <c r="E64" s="184" t="n">
        <v>6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2E-005</v>
      </c>
    </row>
    <row r="65" customFormat="false" ht="12.75" hidden="false" customHeight="false" outlineLevel="0" collapsed="false">
      <c r="A65" s="180" t="n">
        <v>48</v>
      </c>
      <c r="B65" s="181" t="s">
        <v>103</v>
      </c>
      <c r="C65" s="182" t="s">
        <v>182</v>
      </c>
      <c r="D65" s="183" t="s">
        <v>99</v>
      </c>
      <c r="E65" s="184" t="n">
        <v>6</v>
      </c>
      <c r="F65" s="184"/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34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183</v>
      </c>
      <c r="C66" s="182" t="s">
        <v>184</v>
      </c>
      <c r="D66" s="183" t="s">
        <v>99</v>
      </c>
      <c r="E66" s="184" t="n">
        <v>1</v>
      </c>
      <c r="F66" s="184"/>
      <c r="G66" s="185" t="n">
        <f aca="false">E66*F66</f>
        <v>0</v>
      </c>
      <c r="O66" s="179" t="n">
        <v>2</v>
      </c>
      <c r="AA66" s="153" t="n">
        <v>7</v>
      </c>
      <c r="AB66" s="153" t="n">
        <v>1002</v>
      </c>
      <c r="AC66" s="153" t="n">
        <v>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002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0</v>
      </c>
      <c r="C67" s="189" t="str">
        <f aca="false">CONCATENATE(B58," ",C58)</f>
        <v>735 Otopná tělesa</v>
      </c>
      <c r="D67" s="190"/>
      <c r="E67" s="191"/>
      <c r="F67" s="192"/>
      <c r="G67" s="193" t="n">
        <f aca="false">SUM(G58:G66)</f>
        <v>0</v>
      </c>
      <c r="O67" s="179" t="n">
        <v>4</v>
      </c>
      <c r="BA67" s="194" t="n">
        <f aca="false">SUM(BA58:BA66)</f>
        <v>0</v>
      </c>
      <c r="BB67" s="194" t="n">
        <f aca="false">SUM(BB58:BB66)</f>
        <v>0</v>
      </c>
      <c r="BC67" s="194" t="n">
        <f aca="false">SUM(BC58:BC66)</f>
        <v>0</v>
      </c>
      <c r="BD67" s="194" t="n">
        <f aca="false">SUM(BD58:BD66)</f>
        <v>0</v>
      </c>
      <c r="BE67" s="194" t="n">
        <f aca="false">SUM(BE58:BE66)</f>
        <v>0</v>
      </c>
    </row>
    <row r="68" customFormat="false" ht="12.75" hidden="false" customHeight="false" outlineLevel="0" collapsed="false">
      <c r="A68" s="172" t="s">
        <v>85</v>
      </c>
      <c r="B68" s="173" t="s">
        <v>185</v>
      </c>
      <c r="C68" s="174" t="s">
        <v>186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22.5" hidden="false" customHeight="false" outlineLevel="0" collapsed="false">
      <c r="A69" s="180" t="n">
        <v>50</v>
      </c>
      <c r="B69" s="181" t="s">
        <v>187</v>
      </c>
      <c r="C69" s="182" t="s">
        <v>188</v>
      </c>
      <c r="D69" s="183" t="s">
        <v>189</v>
      </c>
      <c r="E69" s="184" t="n">
        <v>362.4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1</v>
      </c>
      <c r="B70" s="181" t="s">
        <v>190</v>
      </c>
      <c r="C70" s="182" t="s">
        <v>191</v>
      </c>
      <c r="D70" s="183" t="s">
        <v>99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3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2</v>
      </c>
      <c r="B71" s="181" t="s">
        <v>190</v>
      </c>
      <c r="C71" s="182" t="s">
        <v>192</v>
      </c>
      <c r="D71" s="183" t="s">
        <v>99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3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53</v>
      </c>
      <c r="B72" s="181" t="s">
        <v>190</v>
      </c>
      <c r="C72" s="182" t="s">
        <v>193</v>
      </c>
      <c r="D72" s="183" t="s">
        <v>99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54</v>
      </c>
      <c r="B73" s="181" t="s">
        <v>194</v>
      </c>
      <c r="C73" s="182" t="s">
        <v>195</v>
      </c>
      <c r="D73" s="183" t="s">
        <v>99</v>
      </c>
      <c r="E73" s="184" t="n">
        <v>1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7"/>
      <c r="B74" s="188" t="s">
        <v>100</v>
      </c>
      <c r="C74" s="189" t="str">
        <f aca="false">CONCATENATE(B68," ",C68)</f>
        <v>736 Podlahové vytápění</v>
      </c>
      <c r="D74" s="190"/>
      <c r="E74" s="191"/>
      <c r="F74" s="192"/>
      <c r="G74" s="193" t="n">
        <f aca="false">SUM(G68:G73)</f>
        <v>0</v>
      </c>
      <c r="O74" s="179" t="n">
        <v>4</v>
      </c>
      <c r="BA74" s="194" t="n">
        <f aca="false">SUM(BA68:BA73)</f>
        <v>0</v>
      </c>
      <c r="BB74" s="194" t="n">
        <f aca="false">SUM(BB68:BB73)</f>
        <v>0</v>
      </c>
      <c r="BC74" s="194" t="n">
        <f aca="false">SUM(BC68:BC73)</f>
        <v>0</v>
      </c>
      <c r="BD74" s="194" t="n">
        <f aca="false">SUM(BD68:BD73)</f>
        <v>0</v>
      </c>
      <c r="BE74" s="194" t="n">
        <f aca="false">SUM(BE68:BE73)</f>
        <v>0</v>
      </c>
    </row>
    <row r="75" customFormat="false" ht="12.75" hidden="false" customHeight="false" outlineLevel="0" collapsed="false">
      <c r="A75" s="172" t="s">
        <v>85</v>
      </c>
      <c r="B75" s="173" t="s">
        <v>196</v>
      </c>
      <c r="C75" s="174" t="s">
        <v>197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55</v>
      </c>
      <c r="B76" s="181" t="s">
        <v>198</v>
      </c>
      <c r="C76" s="182" t="s">
        <v>199</v>
      </c>
      <c r="D76" s="183" t="s">
        <v>200</v>
      </c>
      <c r="E76" s="184" t="n">
        <v>72</v>
      </c>
      <c r="F76" s="184"/>
      <c r="G76" s="185" t="n">
        <f aca="false">E76*F76</f>
        <v>0</v>
      </c>
      <c r="O76" s="179" t="n">
        <v>2</v>
      </c>
      <c r="AA76" s="153" t="n">
        <v>10</v>
      </c>
      <c r="AB76" s="153" t="n">
        <v>0</v>
      </c>
      <c r="AC76" s="153" t="n">
        <v>8</v>
      </c>
      <c r="AZ76" s="153" t="n">
        <v>5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0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56</v>
      </c>
      <c r="B77" s="181" t="s">
        <v>196</v>
      </c>
      <c r="C77" s="182" t="s">
        <v>201</v>
      </c>
      <c r="D77" s="183" t="s">
        <v>200</v>
      </c>
      <c r="E77" s="184" t="n">
        <v>16</v>
      </c>
      <c r="F77" s="184"/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5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7"/>
      <c r="B78" s="188" t="s">
        <v>100</v>
      </c>
      <c r="C78" s="189" t="str">
        <f aca="false">CONCATENATE(B75," ",C75)</f>
        <v>799 Ostatní</v>
      </c>
      <c r="D78" s="190"/>
      <c r="E78" s="191"/>
      <c r="F78" s="192"/>
      <c r="G78" s="193" t="n">
        <f aca="false">SUM(G75:G77)</f>
        <v>0</v>
      </c>
      <c r="O78" s="179" t="n">
        <v>4</v>
      </c>
      <c r="BA78" s="194" t="n">
        <f aca="false">SUM(BA75:BA77)</f>
        <v>0</v>
      </c>
      <c r="BB78" s="194" t="n">
        <f aca="false">SUM(BB75:BB77)</f>
        <v>0</v>
      </c>
      <c r="BC78" s="194" t="n">
        <f aca="false">SUM(BC75:BC77)</f>
        <v>0</v>
      </c>
      <c r="BD78" s="194" t="n">
        <f aca="false">SUM(BD75:BD77)</f>
        <v>0</v>
      </c>
      <c r="BE78" s="194" t="n">
        <f aca="false">SUM(BE75:BE77)</f>
        <v>0</v>
      </c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5"/>
      <c r="B138" s="195"/>
      <c r="C138" s="197"/>
      <c r="D138" s="197"/>
      <c r="E138" s="198"/>
      <c r="F138" s="197"/>
      <c r="G138" s="199"/>
    </row>
    <row r="139" customFormat="false" ht="12.75" hidden="false" customHeight="false" outlineLevel="0" collapsed="false">
      <c r="A139" s="200"/>
      <c r="B139" s="200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14:15Z</dcterms:created>
  <dc:creator> </dc:creator>
  <dc:description/>
  <dc:language>en-US</dc:language>
  <cp:lastModifiedBy>Uzivatel</cp:lastModifiedBy>
  <dcterms:modified xsi:type="dcterms:W3CDTF">2017-06-12T17:18:07Z</dcterms:modified>
  <cp:revision>0</cp:revision>
  <dc:subject/>
  <dc:title/>
</cp:coreProperties>
</file>